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D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NA BANK, SLBC, (GUJARAT)  GMO, AHMEDABAD</t>
  </si>
  <si>
    <t xml:space="preserve">Annexure 4 (d)</t>
  </si>
  <si>
    <t xml:space="preserve">DISTRICT WISE STATEMENT SHOWING TARGET, DISBURSEMENT &amp; OUTSTANDING UNDER ANNUAL CREDIT PLAN (ACP)                   </t>
  </si>
  <si>
    <t xml:space="preserve">FOR THE QUARTER ENDED MARCH,  2014  -   PRIORITY SECTOR 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2" activeCellId="0" sqref="I12:J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2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5" t="s">
        <v>4</v>
      </c>
      <c r="B8" s="2"/>
      <c r="C8" s="2"/>
      <c r="D8" s="2"/>
      <c r="E8" s="2"/>
      <c r="F8" s="2"/>
      <c r="G8" s="2"/>
      <c r="H8" s="2"/>
      <c r="I8" s="3" t="s">
        <v>5</v>
      </c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53.2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9" t="s">
        <v>11</v>
      </c>
      <c r="J10" s="9"/>
    </row>
    <row r="11" s="12" customFormat="true" ht="15.75" hidden="false" customHeight="false" outlineLevel="0" collapsed="false">
      <c r="A11" s="10"/>
      <c r="B11" s="10"/>
      <c r="C11" s="10" t="s">
        <v>12</v>
      </c>
      <c r="D11" s="10" t="s">
        <v>13</v>
      </c>
      <c r="E11" s="10" t="s">
        <v>12</v>
      </c>
      <c r="F11" s="10" t="s">
        <v>13</v>
      </c>
      <c r="G11" s="10" t="s">
        <v>12</v>
      </c>
      <c r="H11" s="10" t="s">
        <v>13</v>
      </c>
      <c r="I11" s="11" t="s">
        <v>12</v>
      </c>
      <c r="J11" s="10" t="s">
        <v>13</v>
      </c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" hidden="false" customHeight="false" outlineLevel="0" collapsed="false">
      <c r="A12" s="13" t="n">
        <v>1</v>
      </c>
      <c r="B12" s="14" t="s">
        <v>14</v>
      </c>
      <c r="C12" s="14" t="n">
        <v>1389</v>
      </c>
      <c r="D12" s="14" t="n">
        <v>2358</v>
      </c>
      <c r="E12" s="14" t="n">
        <v>537</v>
      </c>
      <c r="F12" s="14" t="n">
        <v>1361</v>
      </c>
      <c r="G12" s="15" t="n">
        <f aca="false">(E12/C12)*100</f>
        <v>38.6609071274298</v>
      </c>
      <c r="H12" s="16" t="n">
        <f aca="false">(F12/D12)*100</f>
        <v>57.7184054283291</v>
      </c>
      <c r="I12" s="14" t="n">
        <v>3536</v>
      </c>
      <c r="J12" s="14" t="n">
        <v>16105</v>
      </c>
    </row>
    <row r="13" customFormat="false" ht="15" hidden="false" customHeight="false" outlineLevel="0" collapsed="false">
      <c r="A13" s="13" t="n">
        <v>2</v>
      </c>
      <c r="B13" s="14" t="s">
        <v>15</v>
      </c>
      <c r="C13" s="14" t="n">
        <v>447</v>
      </c>
      <c r="D13" s="14" t="n">
        <v>1415.7</v>
      </c>
      <c r="E13" s="14" t="n">
        <v>169</v>
      </c>
      <c r="F13" s="14" t="n">
        <v>352.15</v>
      </c>
      <c r="G13" s="15" t="n">
        <f aca="false">(E13/C13)*100</f>
        <v>37.8076062639821</v>
      </c>
      <c r="H13" s="16" t="n">
        <f aca="false">(F13/D13)*100</f>
        <v>24.8746203291658</v>
      </c>
      <c r="I13" s="14" t="n">
        <v>1222</v>
      </c>
      <c r="J13" s="14" t="n">
        <v>1662.54</v>
      </c>
    </row>
    <row r="14" customFormat="false" ht="15" hidden="false" customHeight="false" outlineLevel="0" collapsed="false">
      <c r="A14" s="13" t="n">
        <v>3</v>
      </c>
      <c r="B14" s="14" t="s">
        <v>16</v>
      </c>
      <c r="C14" s="14" t="n">
        <v>0</v>
      </c>
      <c r="D14" s="14" t="n">
        <v>0</v>
      </c>
      <c r="E14" s="14" t="n">
        <v>411</v>
      </c>
      <c r="F14" s="14" t="n">
        <v>2378</v>
      </c>
      <c r="G14" s="15" t="n">
        <v>0</v>
      </c>
      <c r="H14" s="16" t="n">
        <v>0</v>
      </c>
      <c r="I14" s="14" t="n">
        <v>1908</v>
      </c>
      <c r="J14" s="14" t="n">
        <v>4386</v>
      </c>
    </row>
    <row r="15" customFormat="false" ht="15" hidden="false" customHeight="false" outlineLevel="0" collapsed="false">
      <c r="A15" s="13" t="n">
        <v>4</v>
      </c>
      <c r="B15" s="14" t="s">
        <v>17</v>
      </c>
      <c r="C15" s="14" t="n">
        <v>291</v>
      </c>
      <c r="D15" s="14" t="n">
        <v>897</v>
      </c>
      <c r="E15" s="14" t="n">
        <v>179</v>
      </c>
      <c r="F15" s="14" t="n">
        <v>506</v>
      </c>
      <c r="G15" s="15" t="n">
        <f aca="false">(E15/C15)*100</f>
        <v>61.5120274914089</v>
      </c>
      <c r="H15" s="16" t="n">
        <f aca="false">(F15/D15)*100</f>
        <v>56.4102564102564</v>
      </c>
      <c r="I15" s="14" t="n">
        <v>472</v>
      </c>
      <c r="J15" s="14" t="n">
        <v>932</v>
      </c>
    </row>
    <row r="16" customFormat="false" ht="15" hidden="false" customHeight="false" outlineLevel="0" collapsed="false">
      <c r="A16" s="13" t="n">
        <v>5</v>
      </c>
      <c r="B16" s="14" t="s">
        <v>18</v>
      </c>
      <c r="C16" s="14" t="n">
        <v>1954</v>
      </c>
      <c r="D16" s="14" t="n">
        <v>6048</v>
      </c>
      <c r="E16" s="14" t="n">
        <v>356</v>
      </c>
      <c r="F16" s="14" t="n">
        <v>801</v>
      </c>
      <c r="G16" s="15" t="n">
        <f aca="false">(E16/C16)*100</f>
        <v>18.2190378710338</v>
      </c>
      <c r="H16" s="16" t="n">
        <f aca="false">(F16/D16)*100</f>
        <v>13.2440476190476</v>
      </c>
      <c r="I16" s="14" t="n">
        <v>834</v>
      </c>
      <c r="J16" s="14" t="n">
        <v>3829</v>
      </c>
    </row>
    <row r="17" customFormat="false" ht="15" hidden="false" customHeight="false" outlineLevel="0" collapsed="false">
      <c r="A17" s="13" t="n">
        <v>6</v>
      </c>
      <c r="B17" s="14" t="s">
        <v>19</v>
      </c>
      <c r="C17" s="14" t="n">
        <v>6059</v>
      </c>
      <c r="D17" s="14" t="n">
        <v>16918</v>
      </c>
      <c r="E17" s="14" t="n">
        <v>1085</v>
      </c>
      <c r="F17" s="14" t="n">
        <v>5176</v>
      </c>
      <c r="G17" s="15" t="n">
        <f aca="false">(E17/C17)*100</f>
        <v>17.9072454200363</v>
      </c>
      <c r="H17" s="16" t="n">
        <f aca="false">(F17/D17)*100</f>
        <v>30.5946329353352</v>
      </c>
      <c r="I17" s="14" t="n">
        <v>4726</v>
      </c>
      <c r="J17" s="14" t="n">
        <v>14623</v>
      </c>
    </row>
    <row r="18" customFormat="false" ht="15" hidden="false" customHeight="false" outlineLevel="0" collapsed="false">
      <c r="A18" s="13" t="n">
        <v>7</v>
      </c>
      <c r="B18" s="14" t="s">
        <v>20</v>
      </c>
      <c r="C18" s="14" t="n">
        <v>1169</v>
      </c>
      <c r="D18" s="14" t="n">
        <v>3488</v>
      </c>
      <c r="E18" s="14" t="n">
        <v>169</v>
      </c>
      <c r="F18" s="14" t="n">
        <v>640</v>
      </c>
      <c r="G18" s="15" t="n">
        <f aca="false">(E18/C18)*100</f>
        <v>14.4568006843456</v>
      </c>
      <c r="H18" s="16" t="n">
        <f aca="false">(F18/D18)*100</f>
        <v>18.348623853211</v>
      </c>
      <c r="I18" s="14" t="n">
        <v>1306</v>
      </c>
      <c r="J18" s="14" t="n">
        <v>3565</v>
      </c>
    </row>
    <row r="19" customFormat="false" ht="15" hidden="false" customHeight="false" outlineLevel="0" collapsed="false">
      <c r="A19" s="13" t="n">
        <v>8</v>
      </c>
      <c r="B19" s="14" t="s">
        <v>21</v>
      </c>
      <c r="C19" s="14" t="n">
        <v>990</v>
      </c>
      <c r="D19" s="14" t="n">
        <v>2944.5</v>
      </c>
      <c r="E19" s="14" t="n">
        <v>396</v>
      </c>
      <c r="F19" s="14" t="n">
        <v>1524</v>
      </c>
      <c r="G19" s="15" t="n">
        <f aca="false">(E19/C19)*100</f>
        <v>40</v>
      </c>
      <c r="H19" s="16" t="n">
        <f aca="false">(F19/D19)*100</f>
        <v>51.7575140091696</v>
      </c>
      <c r="I19" s="14" t="n">
        <v>1803</v>
      </c>
      <c r="J19" s="14" t="n">
        <v>4030</v>
      </c>
    </row>
    <row r="20" customFormat="false" ht="15" hidden="false" customHeight="false" outlineLevel="0" collapsed="false">
      <c r="A20" s="13" t="n">
        <v>9</v>
      </c>
      <c r="B20" s="14" t="s">
        <v>22</v>
      </c>
      <c r="C20" s="14" t="n">
        <v>85</v>
      </c>
      <c r="D20" s="14" t="n">
        <v>214</v>
      </c>
      <c r="E20" s="14" t="n">
        <v>69</v>
      </c>
      <c r="F20" s="14" t="n">
        <v>195.83</v>
      </c>
      <c r="G20" s="15" t="n">
        <f aca="false">(E20/C20)*100</f>
        <v>81.1764705882353</v>
      </c>
      <c r="H20" s="16" t="n">
        <f aca="false">(F20/D20)*100</f>
        <v>91.5093457943925</v>
      </c>
      <c r="I20" s="14" t="n">
        <v>206</v>
      </c>
      <c r="J20" s="14" t="n">
        <v>433.13</v>
      </c>
    </row>
    <row r="21" customFormat="false" ht="15" hidden="false" customHeight="false" outlineLevel="0" collapsed="false">
      <c r="A21" s="13" t="n">
        <v>10</v>
      </c>
      <c r="B21" s="14" t="s">
        <v>23</v>
      </c>
      <c r="C21" s="14" t="n">
        <v>13</v>
      </c>
      <c r="D21" s="14" t="n">
        <v>35</v>
      </c>
      <c r="E21" s="14" t="n">
        <v>77</v>
      </c>
      <c r="F21" s="14" t="n">
        <v>58.41</v>
      </c>
      <c r="G21" s="15" t="n">
        <f aca="false">(E21/C21)*100</f>
        <v>592.307692307692</v>
      </c>
      <c r="H21" s="16" t="n">
        <f aca="false">(F21/D21)*100</f>
        <v>166.885714285714</v>
      </c>
      <c r="I21" s="14" t="n">
        <v>184</v>
      </c>
      <c r="J21" s="14" t="n">
        <v>445.42</v>
      </c>
    </row>
    <row r="22" customFormat="false" ht="15" hidden="false" customHeight="false" outlineLevel="0" collapsed="false">
      <c r="A22" s="13" t="n">
        <v>11</v>
      </c>
      <c r="B22" s="14" t="s">
        <v>24</v>
      </c>
      <c r="C22" s="14" t="n">
        <v>317</v>
      </c>
      <c r="D22" s="14" t="n">
        <v>1072</v>
      </c>
      <c r="E22" s="14" t="n">
        <v>79</v>
      </c>
      <c r="F22" s="14" t="n">
        <v>167</v>
      </c>
      <c r="G22" s="15" t="n">
        <f aca="false">(E22/C22)*100</f>
        <v>24.9211356466877</v>
      </c>
      <c r="H22" s="16" t="n">
        <f aca="false">(F22/D22)*100</f>
        <v>15.5783582089552</v>
      </c>
      <c r="I22" s="14" t="n">
        <v>3331</v>
      </c>
      <c r="J22" s="14" t="n">
        <v>573</v>
      </c>
    </row>
    <row r="23" customFormat="false" ht="15" hidden="false" customHeight="false" outlineLevel="0" collapsed="false">
      <c r="A23" s="13" t="n">
        <v>12</v>
      </c>
      <c r="B23" s="14" t="s">
        <v>25</v>
      </c>
      <c r="C23" s="14" t="n">
        <v>85</v>
      </c>
      <c r="D23" s="14" t="n">
        <v>220</v>
      </c>
      <c r="E23" s="14" t="n">
        <v>9</v>
      </c>
      <c r="F23" s="14" t="n">
        <v>7</v>
      </c>
      <c r="G23" s="15" t="n">
        <f aca="false">(E23/C23)*100</f>
        <v>10.5882352941176</v>
      </c>
      <c r="H23" s="16" t="n">
        <f aca="false">(F23/D23)*100</f>
        <v>3.18181818181818</v>
      </c>
      <c r="I23" s="14" t="n">
        <v>74</v>
      </c>
      <c r="J23" s="14" t="n">
        <v>99</v>
      </c>
    </row>
    <row r="24" customFormat="false" ht="30" hidden="false" customHeight="false" outlineLevel="0" collapsed="false">
      <c r="A24" s="13" t="n">
        <v>13</v>
      </c>
      <c r="B24" s="14" t="s">
        <v>26</v>
      </c>
      <c r="C24" s="14" t="n">
        <v>202</v>
      </c>
      <c r="D24" s="14" t="n">
        <v>558</v>
      </c>
      <c r="E24" s="14" t="n">
        <v>46</v>
      </c>
      <c r="F24" s="14" t="n">
        <v>61.85</v>
      </c>
      <c r="G24" s="15" t="n">
        <f aca="false">(E24/C24)*100</f>
        <v>22.7722772277228</v>
      </c>
      <c r="H24" s="16" t="n">
        <f aca="false">(F24/D24)*100</f>
        <v>11.084229390681</v>
      </c>
      <c r="I24" s="14" t="n">
        <v>357</v>
      </c>
      <c r="J24" s="14" t="n">
        <v>1418.91</v>
      </c>
    </row>
    <row r="25" customFormat="false" ht="15" hidden="false" customHeight="false" outlineLevel="0" collapsed="false">
      <c r="A25" s="13" t="n">
        <v>14</v>
      </c>
      <c r="B25" s="14" t="s">
        <v>27</v>
      </c>
      <c r="C25" s="14" t="n">
        <v>1496</v>
      </c>
      <c r="D25" s="14" t="n">
        <v>6008</v>
      </c>
      <c r="E25" s="14" t="n">
        <v>438</v>
      </c>
      <c r="F25" s="14" t="n">
        <v>1831</v>
      </c>
      <c r="G25" s="15" t="n">
        <f aca="false">(E25/C25)*100</f>
        <v>29.2780748663102</v>
      </c>
      <c r="H25" s="16" t="n">
        <f aca="false">(F25/D25)*100</f>
        <v>30.4760319573902</v>
      </c>
      <c r="I25" s="14" t="n">
        <v>1404</v>
      </c>
      <c r="J25" s="14" t="n">
        <v>4630</v>
      </c>
    </row>
    <row r="26" customFormat="false" ht="15" hidden="false" customHeight="false" outlineLevel="0" collapsed="false">
      <c r="A26" s="13" t="n">
        <v>15</v>
      </c>
      <c r="B26" s="14" t="s">
        <v>28</v>
      </c>
      <c r="C26" s="14" t="n">
        <v>1277</v>
      </c>
      <c r="D26" s="14" t="n">
        <v>1869.5</v>
      </c>
      <c r="E26" s="14" t="n">
        <v>83</v>
      </c>
      <c r="F26" s="14" t="n">
        <v>1007.31</v>
      </c>
      <c r="G26" s="15" t="n">
        <f aca="false">(E26/C26)*100</f>
        <v>6.49960845732185</v>
      </c>
      <c r="H26" s="16" t="n">
        <f aca="false">(F26/D26)*100</f>
        <v>53.8812516715699</v>
      </c>
      <c r="I26" s="14" t="n">
        <v>462</v>
      </c>
      <c r="J26" s="14" t="n">
        <v>20043.15</v>
      </c>
    </row>
    <row r="27" customFormat="false" ht="15" hidden="false" customHeight="false" outlineLevel="0" collapsed="false">
      <c r="A27" s="13" t="n">
        <v>16</v>
      </c>
      <c r="B27" s="14" t="s">
        <v>29</v>
      </c>
      <c r="C27" s="14" t="n">
        <v>654</v>
      </c>
      <c r="D27" s="14" t="n">
        <v>1780</v>
      </c>
      <c r="E27" s="14" t="n">
        <v>301</v>
      </c>
      <c r="F27" s="14" t="n">
        <v>1507</v>
      </c>
      <c r="G27" s="15" t="n">
        <f aca="false">(E27/C27)*100</f>
        <v>46.0244648318043</v>
      </c>
      <c r="H27" s="16" t="n">
        <f aca="false">(F27/D27)*100</f>
        <v>84.6629213483146</v>
      </c>
      <c r="I27" s="14" t="n">
        <v>1401</v>
      </c>
      <c r="J27" s="14" t="n">
        <v>7581</v>
      </c>
    </row>
    <row r="28" customFormat="false" ht="15" hidden="false" customHeight="false" outlineLevel="0" collapsed="false">
      <c r="A28" s="13" t="n">
        <v>17</v>
      </c>
      <c r="B28" s="14" t="s">
        <v>30</v>
      </c>
      <c r="C28" s="14" t="n">
        <v>2234</v>
      </c>
      <c r="D28" s="14" t="n">
        <v>11556.21</v>
      </c>
      <c r="E28" s="14" t="n">
        <v>313</v>
      </c>
      <c r="F28" s="14" t="n">
        <v>2072.64</v>
      </c>
      <c r="G28" s="15" t="n">
        <f aca="false">(E28/C28)*100</f>
        <v>14.0107430617726</v>
      </c>
      <c r="H28" s="16" t="n">
        <f aca="false">(F28/D28)*100</f>
        <v>17.9352919339472</v>
      </c>
      <c r="I28" s="14" t="n">
        <v>948</v>
      </c>
      <c r="J28" s="14" t="n">
        <v>29407.45</v>
      </c>
    </row>
    <row r="29" customFormat="false" ht="15" hidden="false" customHeight="false" outlineLevel="0" collapsed="false">
      <c r="A29" s="13" t="n">
        <v>18</v>
      </c>
      <c r="B29" s="14" t="s">
        <v>31</v>
      </c>
      <c r="C29" s="14" t="n">
        <v>1037</v>
      </c>
      <c r="D29" s="14" t="n">
        <v>3369</v>
      </c>
      <c r="E29" s="14" t="n">
        <v>364</v>
      </c>
      <c r="F29" s="14" t="n">
        <v>1073</v>
      </c>
      <c r="G29" s="15" t="n">
        <f aca="false">(E29/C29)*100</f>
        <v>35.1012536162006</v>
      </c>
      <c r="H29" s="16" t="n">
        <f aca="false">(F29/D29)*100</f>
        <v>31.8492134164441</v>
      </c>
      <c r="I29" s="14" t="n">
        <v>1167</v>
      </c>
      <c r="J29" s="14" t="n">
        <v>2749</v>
      </c>
    </row>
    <row r="30" customFormat="false" ht="15" hidden="false" customHeight="false" outlineLevel="0" collapsed="false">
      <c r="A30" s="13" t="n">
        <v>19</v>
      </c>
      <c r="B30" s="14" t="s">
        <v>32</v>
      </c>
      <c r="C30" s="14" t="n">
        <v>1374</v>
      </c>
      <c r="D30" s="14" t="n">
        <v>3668.55</v>
      </c>
      <c r="E30" s="14" t="n">
        <v>278</v>
      </c>
      <c r="F30" s="14" t="n">
        <v>775</v>
      </c>
      <c r="G30" s="15" t="n">
        <f aca="false">(E30/C30)*100</f>
        <v>20.2328966521106</v>
      </c>
      <c r="H30" s="16" t="n">
        <f aca="false">(F30/D30)*100</f>
        <v>21.1255128047866</v>
      </c>
      <c r="I30" s="14" t="n">
        <v>1028</v>
      </c>
      <c r="J30" s="14" t="n">
        <v>2229</v>
      </c>
    </row>
    <row r="31" customFormat="false" ht="15" hidden="false" customHeight="false" outlineLevel="0" collapsed="false">
      <c r="A31" s="13" t="n">
        <v>20</v>
      </c>
      <c r="B31" s="14" t="s">
        <v>33</v>
      </c>
      <c r="C31" s="14" t="n">
        <v>272</v>
      </c>
      <c r="D31" s="14" t="n">
        <v>725</v>
      </c>
      <c r="E31" s="14" t="n">
        <v>78</v>
      </c>
      <c r="F31" s="14" t="n">
        <v>79</v>
      </c>
      <c r="G31" s="15" t="n">
        <f aca="false">(E31/C31)*100</f>
        <v>28.6764705882353</v>
      </c>
      <c r="H31" s="16" t="n">
        <f aca="false">(F31/D31)*100</f>
        <v>10.8965517241379</v>
      </c>
      <c r="I31" s="14" t="n">
        <v>314</v>
      </c>
      <c r="J31" s="14" t="n">
        <v>636</v>
      </c>
    </row>
    <row r="32" customFormat="false" ht="15" hidden="false" customHeight="false" outlineLevel="0" collapsed="false">
      <c r="A32" s="13" t="n">
        <v>21</v>
      </c>
      <c r="B32" s="14" t="s">
        <v>34</v>
      </c>
      <c r="C32" s="14" t="n">
        <v>1805</v>
      </c>
      <c r="D32" s="14" t="n">
        <v>6881</v>
      </c>
      <c r="E32" s="14" t="n">
        <v>255</v>
      </c>
      <c r="F32" s="14" t="n">
        <v>534</v>
      </c>
      <c r="G32" s="15" t="n">
        <f aca="false">(E32/C32)*100</f>
        <v>14.1274238227147</v>
      </c>
      <c r="H32" s="16" t="n">
        <f aca="false">(F32/D32)*100</f>
        <v>7.76049992733614</v>
      </c>
      <c r="I32" s="14" t="n">
        <v>1187</v>
      </c>
      <c r="J32" s="14" t="n">
        <v>2425</v>
      </c>
    </row>
    <row r="33" customFormat="false" ht="15" hidden="false" customHeight="false" outlineLevel="0" collapsed="false">
      <c r="A33" s="13" t="n">
        <v>22</v>
      </c>
      <c r="B33" s="14" t="s">
        <v>35</v>
      </c>
      <c r="C33" s="14" t="n">
        <v>3</v>
      </c>
      <c r="D33" s="14" t="n">
        <v>6.35</v>
      </c>
      <c r="E33" s="14" t="n">
        <v>45</v>
      </c>
      <c r="F33" s="14" t="n">
        <v>51.89</v>
      </c>
      <c r="G33" s="15" t="n">
        <f aca="false">(E33/C33)*100</f>
        <v>1500</v>
      </c>
      <c r="H33" s="16" t="n">
        <f aca="false">(F33/D33)*100</f>
        <v>817.165354330709</v>
      </c>
      <c r="I33" s="14" t="n">
        <v>497</v>
      </c>
      <c r="J33" s="14" t="n">
        <v>1693.23</v>
      </c>
    </row>
    <row r="34" customFormat="false" ht="15" hidden="false" customHeight="false" outlineLevel="0" collapsed="false">
      <c r="A34" s="13" t="n">
        <v>23</v>
      </c>
      <c r="B34" s="14" t="s">
        <v>36</v>
      </c>
      <c r="C34" s="14" t="n">
        <v>269</v>
      </c>
      <c r="D34" s="14" t="n">
        <v>907</v>
      </c>
      <c r="E34" s="14" t="n">
        <v>71</v>
      </c>
      <c r="F34" s="14" t="n">
        <v>174</v>
      </c>
      <c r="G34" s="15" t="n">
        <f aca="false">(E34/C34)*100</f>
        <v>26.3940520446097</v>
      </c>
      <c r="H34" s="16" t="n">
        <f aca="false">(F34/D34)*100</f>
        <v>19.1841234840132</v>
      </c>
      <c r="I34" s="14" t="n">
        <v>141</v>
      </c>
      <c r="J34" s="14" t="n">
        <v>269</v>
      </c>
    </row>
    <row r="35" customFormat="false" ht="16.5" hidden="false" customHeight="true" outlineLevel="0" collapsed="false">
      <c r="A35" s="13" t="n">
        <v>24</v>
      </c>
      <c r="B35" s="14" t="s">
        <v>37</v>
      </c>
      <c r="C35" s="14" t="n">
        <v>1412</v>
      </c>
      <c r="D35" s="14" t="n">
        <v>5130</v>
      </c>
      <c r="E35" s="14" t="n">
        <v>213</v>
      </c>
      <c r="F35" s="14" t="n">
        <v>763</v>
      </c>
      <c r="G35" s="15" t="n">
        <f aca="false">(E35/C35)*100</f>
        <v>15.0849858356941</v>
      </c>
      <c r="H35" s="16" t="n">
        <f aca="false">(F35/D35)*100</f>
        <v>14.8732943469786</v>
      </c>
      <c r="I35" s="14" t="n">
        <v>1253</v>
      </c>
      <c r="J35" s="14" t="n">
        <v>4474</v>
      </c>
    </row>
    <row r="36" customFormat="false" ht="15" hidden="false" customHeight="false" outlineLevel="0" collapsed="false">
      <c r="A36" s="13" t="n">
        <v>25</v>
      </c>
      <c r="B36" s="14" t="s">
        <v>38</v>
      </c>
      <c r="C36" s="14" t="n">
        <v>424</v>
      </c>
      <c r="D36" s="14" t="n">
        <v>1383</v>
      </c>
      <c r="E36" s="14" t="n">
        <v>149</v>
      </c>
      <c r="F36" s="14" t="n">
        <v>310</v>
      </c>
      <c r="G36" s="15" t="n">
        <f aca="false">(E36/C36)*100</f>
        <v>35.1415094339623</v>
      </c>
      <c r="H36" s="16" t="n">
        <f aca="false">(F36/D36)*100</f>
        <v>22.4150397686189</v>
      </c>
      <c r="I36" s="14" t="n">
        <v>592</v>
      </c>
      <c r="J36" s="14" t="n">
        <v>1068</v>
      </c>
    </row>
    <row r="37" customFormat="false" ht="15" hidden="false" customHeight="false" outlineLevel="0" collapsed="false">
      <c r="A37" s="13" t="n">
        <v>26</v>
      </c>
      <c r="B37" s="14" t="s">
        <v>39</v>
      </c>
      <c r="C37" s="14" t="n">
        <v>707</v>
      </c>
      <c r="D37" s="14" t="n">
        <v>2280</v>
      </c>
      <c r="E37" s="14" t="n">
        <v>64</v>
      </c>
      <c r="F37" s="14" t="n">
        <v>472</v>
      </c>
      <c r="G37" s="15" t="n">
        <f aca="false">(E37/C37)*100</f>
        <v>9.05233380480905</v>
      </c>
      <c r="H37" s="16" t="n">
        <f aca="false">(F37/D37)*100</f>
        <v>20.7017543859649</v>
      </c>
      <c r="I37" s="14" t="n">
        <v>356</v>
      </c>
      <c r="J37" s="14" t="n">
        <v>2509</v>
      </c>
    </row>
    <row r="38" s="20" customFormat="true" ht="17.25" hidden="false" customHeight="false" outlineLevel="0" collapsed="false">
      <c r="A38" s="13" t="n">
        <v>27</v>
      </c>
      <c r="B38" s="17" t="s">
        <v>40</v>
      </c>
      <c r="C38" s="18" t="n">
        <v>194</v>
      </c>
      <c r="D38" s="18" t="n">
        <v>1079</v>
      </c>
      <c r="E38" s="18" t="n">
        <v>68</v>
      </c>
      <c r="F38" s="18" t="n">
        <v>248</v>
      </c>
      <c r="G38" s="15" t="n">
        <f aca="false">(E38/C38)*100</f>
        <v>35.0515463917526</v>
      </c>
      <c r="H38" s="16" t="n">
        <f aca="false">(F38/D38)*100</f>
        <v>22.9842446709917</v>
      </c>
      <c r="I38" s="18" t="n">
        <v>450</v>
      </c>
      <c r="J38" s="18" t="n">
        <v>1347.33</v>
      </c>
      <c r="K38" s="19"/>
      <c r="L38" s="19"/>
    </row>
    <row r="39" customFormat="false" ht="15" hidden="false" customHeight="false" outlineLevel="0" collapsed="false">
      <c r="A39" s="13" t="n">
        <v>28</v>
      </c>
      <c r="B39" s="21" t="s">
        <v>41</v>
      </c>
      <c r="C39" s="21" t="n">
        <v>2791</v>
      </c>
      <c r="D39" s="21" t="n">
        <v>9541.26</v>
      </c>
      <c r="E39" s="21" t="n">
        <v>700</v>
      </c>
      <c r="F39" s="21" t="n">
        <v>4174.94</v>
      </c>
      <c r="G39" s="15" t="n">
        <f aca="false">(E39/C39)*100</f>
        <v>25.0806162665711</v>
      </c>
      <c r="H39" s="16" t="n">
        <f aca="false">(F39/D39)*100</f>
        <v>43.7566946084689</v>
      </c>
      <c r="I39" s="22" t="n">
        <v>2000</v>
      </c>
      <c r="J39" s="22" t="n">
        <v>5300.96</v>
      </c>
    </row>
    <row r="40" customFormat="false" ht="15" hidden="false" customHeight="false" outlineLevel="0" collapsed="false">
      <c r="A40" s="13" t="n">
        <v>29</v>
      </c>
      <c r="B40" s="21" t="s">
        <v>42</v>
      </c>
      <c r="C40" s="21" t="n">
        <v>694</v>
      </c>
      <c r="D40" s="21" t="n">
        <v>1929</v>
      </c>
      <c r="E40" s="21" t="n">
        <v>434</v>
      </c>
      <c r="F40" s="21" t="n">
        <v>867</v>
      </c>
      <c r="G40" s="15" t="n">
        <f aca="false">(E40/C40)*100</f>
        <v>62.536023054755</v>
      </c>
      <c r="H40" s="16" t="n">
        <f aca="false">(F40/D40)*100</f>
        <v>44.945567651633</v>
      </c>
      <c r="I40" s="22" t="n">
        <v>902</v>
      </c>
      <c r="J40" s="22" t="n">
        <v>6821</v>
      </c>
    </row>
    <row r="41" customFormat="false" ht="15" hidden="false" customHeight="false" outlineLevel="0" collapsed="false">
      <c r="A41" s="13" t="n">
        <v>30</v>
      </c>
      <c r="B41" s="21" t="s">
        <v>43</v>
      </c>
      <c r="C41" s="21" t="n">
        <v>14235</v>
      </c>
      <c r="D41" s="21" t="n">
        <v>26897</v>
      </c>
      <c r="E41" s="21" t="n">
        <v>650</v>
      </c>
      <c r="F41" s="21" t="n">
        <v>3074</v>
      </c>
      <c r="G41" s="15" t="n">
        <f aca="false">(E41/C41)*100</f>
        <v>4.5662100456621</v>
      </c>
      <c r="H41" s="16" t="n">
        <f aca="false">(F41/D41)*100</f>
        <v>11.428783879243</v>
      </c>
      <c r="I41" s="22" t="n">
        <v>4027</v>
      </c>
      <c r="J41" s="22" t="n">
        <v>11329</v>
      </c>
    </row>
    <row r="42" customFormat="false" ht="15" hidden="false" customHeight="false" outlineLevel="0" collapsed="false">
      <c r="A42" s="13" t="n">
        <v>31</v>
      </c>
      <c r="B42" s="21" t="s">
        <v>44</v>
      </c>
      <c r="C42" s="21" t="n">
        <v>709</v>
      </c>
      <c r="D42" s="21" t="n">
        <v>1777</v>
      </c>
      <c r="E42" s="21" t="n">
        <v>825</v>
      </c>
      <c r="F42" s="21" t="n">
        <v>2232.45</v>
      </c>
      <c r="G42" s="15" t="n">
        <f aca="false">(E42/C42)*100</f>
        <v>116.361071932299</v>
      </c>
      <c r="H42" s="16" t="n">
        <f aca="false">(F42/D42)*100</f>
        <v>125.630275745639</v>
      </c>
      <c r="I42" s="22" t="n">
        <v>68</v>
      </c>
      <c r="J42" s="22" t="n">
        <v>201.88</v>
      </c>
    </row>
    <row r="43" customFormat="false" ht="15" hidden="false" customHeight="false" outlineLevel="0" collapsed="false">
      <c r="A43" s="13" t="n">
        <v>32</v>
      </c>
      <c r="B43" s="21" t="s">
        <v>45</v>
      </c>
      <c r="C43" s="21" t="n">
        <v>2145</v>
      </c>
      <c r="D43" s="21" t="n">
        <v>1564</v>
      </c>
      <c r="E43" s="21" t="n">
        <v>55</v>
      </c>
      <c r="F43" s="21" t="n">
        <v>152</v>
      </c>
      <c r="G43" s="15" t="n">
        <f aca="false">(E43/C43)*100</f>
        <v>2.56410256410256</v>
      </c>
      <c r="H43" s="16" t="n">
        <f aca="false">(F43/D43)*100</f>
        <v>9.71867007672634</v>
      </c>
      <c r="I43" s="22" t="n">
        <v>251</v>
      </c>
      <c r="J43" s="22" t="n">
        <v>606</v>
      </c>
    </row>
    <row r="44" customFormat="false" ht="15" hidden="false" customHeight="false" outlineLevel="0" collapsed="false">
      <c r="A44" s="23" t="n">
        <v>33</v>
      </c>
      <c r="B44" s="24" t="s">
        <v>46</v>
      </c>
      <c r="C44" s="24" t="n">
        <v>872</v>
      </c>
      <c r="D44" s="24" t="n">
        <v>2678</v>
      </c>
      <c r="E44" s="24" t="n">
        <v>154</v>
      </c>
      <c r="F44" s="24" t="n">
        <v>348</v>
      </c>
      <c r="G44" s="25" t="n">
        <f aca="false">(E44/C44)*100</f>
        <v>17.6605504587156</v>
      </c>
      <c r="H44" s="26" t="n">
        <f aca="false">(F44/D44)*100</f>
        <v>12.9947722180732</v>
      </c>
      <c r="I44" s="27" t="n">
        <v>1243</v>
      </c>
      <c r="J44" s="27" t="n">
        <v>2906</v>
      </c>
    </row>
    <row r="45" s="12" customFormat="true" ht="15" hidden="false" customHeight="false" outlineLevel="0" collapsed="false">
      <c r="B45" s="28" t="s">
        <v>47</v>
      </c>
      <c r="C45" s="21" t="n">
        <f aca="false">SUM(C12:C44)</f>
        <v>47605</v>
      </c>
      <c r="D45" s="21" t="n">
        <f aca="false">SUM(D12:D44)</f>
        <v>127197.07</v>
      </c>
      <c r="E45" s="21" t="n">
        <f aca="false">SUM(E12:E44)</f>
        <v>9120</v>
      </c>
      <c r="F45" s="21" t="n">
        <f aca="false">SUM(F12:F44)</f>
        <v>34974.47</v>
      </c>
      <c r="G45" s="16" t="n">
        <f aca="false">(E45/C45)*100</f>
        <v>19.1576515071946</v>
      </c>
      <c r="H45" s="16" t="n">
        <f aca="false">(F45/D45)*100</f>
        <v>27.4962858814279</v>
      </c>
      <c r="I45" s="21" t="n">
        <f aca="false">SUM(I12:I44)</f>
        <v>39650</v>
      </c>
      <c r="J45" s="21" t="n">
        <f aca="false">SUM(J12:J44)</f>
        <v>160328</v>
      </c>
      <c r="K45" s="1"/>
      <c r="L45" s="29"/>
    </row>
    <row r="48" customFormat="false" ht="15" hidden="false" customHeight="false" outlineLevel="0" collapsed="false">
      <c r="B48" s="30" t="s">
        <v>48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15:10Z</dcterms:created>
  <dc:creator/>
  <dc:description/>
  <dc:language>en-US</dc:language>
  <cp:lastModifiedBy>dena</cp:lastModifiedBy>
  <cp:lastPrinted>2014-06-09T06:47:09Z</cp:lastPrinted>
  <dcterms:modified xsi:type="dcterms:W3CDTF">2014-06-10T08:03:20Z</dcterms:modified>
  <cp:revision>0</cp:revision>
  <dc:subject/>
  <dc:title/>
</cp:coreProperties>
</file>